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39574"/>
        <c:axId val="38091593"/>
      </c:lineChart>
      <c:catAx>
        <c:axId val="283395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91593"/>
        <c:crossesAt val="0"/>
        <c:auto val="1"/>
        <c:lblAlgn val="ctr"/>
        <c:lblOffset val="100"/>
        <c:noMultiLvlLbl val="0"/>
      </c:catAx>
      <c:valAx>
        <c:axId val="38091593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39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7474"/>
        <c:axId val="3753093"/>
      </c:lineChart>
      <c:catAx>
        <c:axId val="69707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3093"/>
        <c:crossesAt val="0"/>
        <c:auto val="1"/>
        <c:lblAlgn val="ctr"/>
        <c:lblOffset val="100"/>
        <c:noMultiLvlLbl val="0"/>
      </c:catAx>
      <c:valAx>
        <c:axId val="37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074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9599"/>
        <c:axId val="73659628"/>
      </c:lineChart>
      <c:catAx>
        <c:axId val="840195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59628"/>
        <c:crossesAt val="75"/>
        <c:auto val="1"/>
        <c:lblAlgn val="ctr"/>
        <c:lblOffset val="100"/>
        <c:noMultiLvlLbl val="0"/>
      </c:catAx>
      <c:valAx>
        <c:axId val="73659628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959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